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0000]</t>
    </r>
    <r>
      <rPr>
        <sz val="11"/>
        <color rgb="FF000000"/>
        <rFont val="Noto Sans"/>
        <family val="2"/>
      </rPr>
      <t xml:space="preserve">黄石市本级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民政局 </t>
    </r>
    <r>
      <rPr>
        <sz val="11"/>
        <color rgb="FF000000"/>
        <rFont val="宋体"/>
        <family val="0"/>
        <charset val="134"/>
      </rPr>
      <t xml:space="preserve">, [203008]</t>
    </r>
    <r>
      <rPr>
        <sz val="11"/>
        <color rgb="FF000000"/>
        <rFont val="Noto Sans"/>
        <family val="2"/>
      </rPr>
      <t xml:space="preserve">黄石市精神病医院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民政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8</t>
    </r>
  </si>
  <si>
    <t xml:space="preserve">　黄石市精神病医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640</v>
      </c>
      <c r="D6" s="12" t="n">
        <v>640</v>
      </c>
      <c r="E6" s="11" t="n">
        <v>64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0</f>
        <v>0</v>
      </c>
      <c r="O6" s="11" t="n">
        <f aca="false">0</f>
        <v>0</v>
      </c>
      <c r="P6" s="11" t="n">
        <f aca="false">0</f>
        <v>0</v>
      </c>
      <c r="Q6" s="11" t="n">
        <f aca="false">0</f>
        <v>0</v>
      </c>
      <c r="R6" s="11" t="n">
        <f aca="false">0</f>
        <v>0</v>
      </c>
      <c r="S6" s="11" t="n">
        <f aca="false">0</f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640</v>
      </c>
      <c r="D7" s="12" t="n">
        <v>640</v>
      </c>
      <c r="E7" s="11" t="n">
        <v>64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0</f>
        <v>0</v>
      </c>
      <c r="O7" s="11" t="n">
        <f aca="false">0</f>
        <v>0</v>
      </c>
      <c r="P7" s="11" t="n">
        <f aca="false">0</f>
        <v>0</v>
      </c>
      <c r="Q7" s="11" t="n">
        <f aca="false">0</f>
        <v>0</v>
      </c>
      <c r="R7" s="11" t="n">
        <f aca="false">0</f>
        <v>0</v>
      </c>
      <c r="S7" s="11" t="n">
        <f aca="false">0</f>
        <v>0</v>
      </c>
    </row>
    <row r="8" customFormat="false" ht="21" hidden="false" customHeight="true" outlineLevel="0" collapsed="false">
      <c r="A8" s="13" t="s">
        <v>22</v>
      </c>
      <c r="B8" s="13" t="s">
        <v>23</v>
      </c>
      <c r="C8" s="14" t="n">
        <v>640</v>
      </c>
      <c r="D8" s="15" t="n">
        <v>640</v>
      </c>
      <c r="E8" s="14" t="n">
        <v>64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f aca="false">0</f>
        <v>0</v>
      </c>
      <c r="O8" s="14" t="n">
        <f aca="false">0</f>
        <v>0</v>
      </c>
      <c r="P8" s="14" t="n">
        <f aca="false">0</f>
        <v>0</v>
      </c>
      <c r="Q8" s="14" t="n">
        <f aca="false">0</f>
        <v>0</v>
      </c>
      <c r="R8" s="14" t="n">
        <f aca="false">0</f>
        <v>0</v>
      </c>
      <c r="S8" s="14" t="n">
        <f aca="false">0</f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6:28:44Z</dcterms:created>
  <dc:creator/>
  <dc:description/>
  <dc:language>en-US</dc:language>
  <cp:lastModifiedBy>user</cp:lastModifiedBy>
  <dcterms:modified xsi:type="dcterms:W3CDTF">2023-03-28T06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1B5E0492FC40F9AC51CE1064F791C2</vt:lpwstr>
  </property>
  <property fmtid="{D5CDD505-2E9C-101B-9397-08002B2CF9AE}" pid="3" name="KSOProductBuildVer">
    <vt:lpwstr>2052-11.1.0.13703</vt:lpwstr>
  </property>
</Properties>
</file>