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203002]</t>
    </r>
    <r>
      <rPr>
        <sz val="11"/>
        <color rgb="FF000000"/>
        <rFont val="Noto Sans"/>
        <family val="2"/>
      </rPr>
      <t xml:space="preserve">黄石市殡葬管理所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3</t>
  </si>
  <si>
    <t xml:space="preserve">黄石市民政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</rPr>
      <t xml:space="preserve">203002</t>
    </r>
  </si>
  <si>
    <t xml:space="preserve">　黄石市殡葬管理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11"/>
      <color rgb="FF000000"/>
      <name val="Calibri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9.14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900</v>
      </c>
      <c r="D6" s="12" t="n">
        <v>900</v>
      </c>
      <c r="E6" s="11" t="n">
        <v>90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0</f>
        <v>0</v>
      </c>
      <c r="O6" s="11" t="n">
        <f aca="false">0</f>
        <v>0</v>
      </c>
      <c r="P6" s="11" t="n">
        <f aca="false">0</f>
        <v>0</v>
      </c>
      <c r="Q6" s="11" t="n">
        <f aca="false">0</f>
        <v>0</v>
      </c>
      <c r="R6" s="11" t="n">
        <f aca="false">0</f>
        <v>0</v>
      </c>
      <c r="S6" s="11" t="n">
        <f aca="false">0</f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900</v>
      </c>
      <c r="D7" s="12" t="n">
        <v>900</v>
      </c>
      <c r="E7" s="11" t="n">
        <v>90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0</f>
        <v>0</v>
      </c>
      <c r="O7" s="11" t="n">
        <f aca="false">0</f>
        <v>0</v>
      </c>
      <c r="P7" s="11" t="n">
        <f aca="false">0</f>
        <v>0</v>
      </c>
      <c r="Q7" s="11" t="n">
        <f aca="false">0</f>
        <v>0</v>
      </c>
      <c r="R7" s="11" t="n">
        <f aca="false">0</f>
        <v>0</v>
      </c>
      <c r="S7" s="11" t="n">
        <f aca="false">0</f>
        <v>0</v>
      </c>
    </row>
    <row r="8" customFormat="false" ht="21" hidden="false" customHeight="true" outlineLevel="0" collapsed="false">
      <c r="A8" s="13" t="s">
        <v>22</v>
      </c>
      <c r="B8" s="13" t="s">
        <v>23</v>
      </c>
      <c r="C8" s="14" t="n">
        <v>900</v>
      </c>
      <c r="D8" s="15" t="n">
        <v>900</v>
      </c>
      <c r="E8" s="14" t="n">
        <v>90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f aca="false">0</f>
        <v>0</v>
      </c>
      <c r="O8" s="14" t="n">
        <f aca="false">0</f>
        <v>0</v>
      </c>
      <c r="P8" s="14" t="n">
        <f aca="false">0</f>
        <v>0</v>
      </c>
      <c r="Q8" s="14" t="n">
        <f aca="false">0</f>
        <v>0</v>
      </c>
      <c r="R8" s="14" t="n">
        <f aca="false">0</f>
        <v>0</v>
      </c>
      <c r="S8" s="14" t="n">
        <f aca="false">0</f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